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Board of Directors</t>
  </si>
  <si>
    <t xml:space="preserve">       ÃÚÖÇÁ ãÌáÓ ÇáÅÏÇÑÉ </t>
  </si>
  <si>
    <t xml:space="preserve">JERUSALEM INSURANCE</t>
  </si>
  <si>
    <t xml:space="preserve">ÇáÞÏÓ ááÊÃãíä</t>
  </si>
  <si>
    <t xml:space="preserve">Amin Shocair/Chairman</t>
  </si>
  <si>
    <t xml:space="preserve">Ããíä ÔÞí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Mohammad Ilyan /Vice</t>
  </si>
  <si>
    <t xml:space="preserve">ãÍãÏ ÚáíÇä/ÇáäÇÆÈ</t>
  </si>
  <si>
    <t xml:space="preserve">  Address                </t>
  </si>
  <si>
    <t xml:space="preserve">Abdally - Umayah Street - Sharaf Building</t>
  </si>
  <si>
    <t xml:space="preserve">ÇáÚÈÏáí - ÔÇÑÚ Ããíå - ÚãÇÑÉ ÔÑÝ</t>
  </si>
  <si>
    <t xml:space="preserve">         ÇáÚäæÇä  </t>
  </si>
  <si>
    <t xml:space="preserve">Omar Al-Muhaisen</t>
  </si>
  <si>
    <t xml:space="preserve">ÚãÑ ÇáãÍíÓä</t>
  </si>
  <si>
    <t xml:space="preserve">  Telephone         </t>
  </si>
  <si>
    <t xml:space="preserve">( 623191 )</t>
  </si>
  <si>
    <t xml:space="preserve">( ó623191)</t>
  </si>
  <si>
    <t xml:space="preserve">           ÊáÝæä  </t>
  </si>
  <si>
    <t xml:space="preserve">Fahmi Abu-Sham</t>
  </si>
  <si>
    <t xml:space="preserve">Ýåãí ÃÈæ ÔÇã</t>
  </si>
  <si>
    <t xml:space="preserve">  P.O.Box              </t>
  </si>
  <si>
    <t xml:space="preserve">( 20094 )</t>
  </si>
  <si>
    <t xml:space="preserve">( ó20094)</t>
  </si>
  <si>
    <t xml:space="preserve">           Õ.È  </t>
  </si>
  <si>
    <t xml:space="preserve">Firas Al-Humsi &amp; Co.</t>
  </si>
  <si>
    <t xml:space="preserve">ÔÑßÉ ÝÑÇÓ ÇáÍãÕí æÔÑßÇå</t>
  </si>
  <si>
    <t xml:space="preserve">  Telex                  </t>
  </si>
  <si>
    <t xml:space="preserve">( 21462 ) Jerco Jo.</t>
  </si>
  <si>
    <t xml:space="preserve">ó( 21462 ) ÌíÑßæ Ìæ</t>
  </si>
  <si>
    <t xml:space="preserve">           ÊáßÓ  </t>
  </si>
  <si>
    <t xml:space="preserve">Zeyad Masri</t>
  </si>
  <si>
    <t xml:space="preserve">ÒíÇÏ ÇáãÕÑí</t>
  </si>
  <si>
    <t xml:space="preserve">  Fax                      </t>
  </si>
  <si>
    <t xml:space="preserve">( 643108 )</t>
  </si>
  <si>
    <t xml:space="preserve">( ó643108)</t>
  </si>
  <si>
    <t xml:space="preserve">           ÝÇßÓ  </t>
  </si>
  <si>
    <t xml:space="preserve">Jawad Masri</t>
  </si>
  <si>
    <t xml:space="preserve">ÌæÇÏÇáãÕÑí</t>
  </si>
  <si>
    <t xml:space="preserve">  No. of Branches </t>
  </si>
  <si>
    <t xml:space="preserve">( 3 )</t>
  </si>
  <si>
    <t xml:space="preserve">(  - )</t>
  </si>
  <si>
    <t xml:space="preserve">( ó3)</t>
  </si>
  <si>
    <t xml:space="preserve">     ÚÏÏ ÇáÝÑæÚ  </t>
  </si>
  <si>
    <t xml:space="preserve">Khaled Ilyan</t>
  </si>
  <si>
    <t xml:space="preserve">ÎÇáÏ  ÚáíÇä</t>
  </si>
  <si>
    <t xml:space="preserve">Jordan Investment Corp.</t>
  </si>
  <si>
    <t xml:space="preserve">ÇáãÄÓÓÉ ÇáÇÑÏäíÉ ááÇÓÊËãÇÑ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ãÏÞÞæ ÇáÍÓÇÈÇÊ</t>
  </si>
  <si>
    <t xml:space="preserve">Ahmed Khalil</t>
  </si>
  <si>
    <t xml:space="preserve">ÇÍãÏ  Îáíá</t>
  </si>
  <si>
    <t xml:space="preserve">Legal Counselor   </t>
  </si>
  <si>
    <t xml:space="preserve">Dr. Rateb Al- Junaidi</t>
  </si>
  <si>
    <t xml:space="preserve">Ï. ÑÇÊÈ ÇáÌäíÏ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es .</t>
  </si>
  <si>
    <t xml:space="preserve">ÇáÞíÇã ÈÌãíÚ ÃäæÇÚ ÇáÊÃãíä .ó</t>
  </si>
  <si>
    <t xml:space="preserve">Ahmad Khalil</t>
  </si>
  <si>
    <t xml:space="preserve">ÃÍãÏ Îáíá</t>
  </si>
  <si>
    <t xml:space="preserve">Termination Date of the board :</t>
  </si>
  <si>
    <t xml:space="preserve">: ÊÇÑíÎ ÅäÊåÇÁ ãÏÉ ÇáãÌáÓ</t>
  </si>
  <si>
    <t xml:space="preserve">19/7/1997</t>
  </si>
  <si>
    <t xml:space="preserve">ó19/7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7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24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25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5" colorId="64" zoomScale="100" zoomScaleNormal="100" zoomScalePageLayoutView="100" workbookViewId="0">
      <selection pane="topLeft" activeCell="I65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  <c r="Q2" s="6"/>
      <c r="R2" s="6"/>
    </row>
    <row r="3" customFormat="false" ht="14.65" hidden="false" customHeight="false" outlineLevel="0" collapsed="false">
      <c r="B3" s="11" t="s">
        <v>10</v>
      </c>
      <c r="C3" s="12"/>
      <c r="D3" s="12"/>
      <c r="E3" s="13" t="s">
        <v>11</v>
      </c>
      <c r="F3" s="6"/>
      <c r="G3" s="14" t="s">
        <v>12</v>
      </c>
      <c r="H3" s="16"/>
      <c r="I3" s="19" t="s">
        <v>13</v>
      </c>
      <c r="J3" s="16"/>
      <c r="K3" s="16"/>
      <c r="L3" s="16"/>
      <c r="M3" s="16"/>
      <c r="N3" s="20" t="s">
        <v>14</v>
      </c>
      <c r="O3" s="18" t="s">
        <v>15</v>
      </c>
      <c r="Q3" s="6"/>
      <c r="R3" s="6"/>
    </row>
    <row r="4" customFormat="false" ht="15.8" hidden="false" customHeight="false" outlineLevel="0" collapsed="false">
      <c r="B4" s="11" t="s">
        <v>16</v>
      </c>
      <c r="C4" s="12"/>
      <c r="D4" s="12"/>
      <c r="E4" s="13" t="s">
        <v>17</v>
      </c>
      <c r="F4" s="6"/>
      <c r="G4" s="14" t="s">
        <v>18</v>
      </c>
      <c r="H4" s="16"/>
      <c r="I4" s="21" t="s">
        <v>19</v>
      </c>
      <c r="J4" s="16"/>
      <c r="K4" s="16"/>
      <c r="L4" s="16"/>
      <c r="M4" s="16"/>
      <c r="N4" s="20" t="s">
        <v>20</v>
      </c>
      <c r="O4" s="18" t="s">
        <v>21</v>
      </c>
      <c r="Q4" s="6"/>
      <c r="R4" s="6"/>
    </row>
    <row r="5" customFormat="false" ht="15.8" hidden="false" customHeight="false" outlineLevel="0" collapsed="false">
      <c r="B5" s="11" t="s">
        <v>22</v>
      </c>
      <c r="C5" s="12"/>
      <c r="D5" s="12"/>
      <c r="E5" s="13" t="s">
        <v>23</v>
      </c>
      <c r="F5" s="6"/>
      <c r="G5" s="14" t="s">
        <v>24</v>
      </c>
      <c r="H5" s="16"/>
      <c r="I5" s="22" t="s">
        <v>25</v>
      </c>
      <c r="J5" s="16"/>
      <c r="K5" s="16"/>
      <c r="L5" s="16"/>
      <c r="M5" s="16"/>
      <c r="N5" s="20" t="s">
        <v>26</v>
      </c>
      <c r="O5" s="18" t="s">
        <v>27</v>
      </c>
      <c r="Q5" s="6"/>
      <c r="R5" s="6"/>
    </row>
    <row r="6" customFormat="false" ht="15.8" hidden="false" customHeight="false" outlineLevel="0" collapsed="false">
      <c r="B6" s="11" t="s">
        <v>28</v>
      </c>
      <c r="C6" s="12"/>
      <c r="D6" s="12"/>
      <c r="E6" s="13" t="s">
        <v>29</v>
      </c>
      <c r="F6" s="6"/>
      <c r="G6" s="14" t="s">
        <v>30</v>
      </c>
      <c r="H6" s="16"/>
      <c r="I6" s="22" t="s">
        <v>31</v>
      </c>
      <c r="J6" s="16"/>
      <c r="K6" s="16"/>
      <c r="L6" s="16"/>
      <c r="M6" s="16"/>
      <c r="N6" s="20" t="s">
        <v>32</v>
      </c>
      <c r="O6" s="18" t="s">
        <v>33</v>
      </c>
      <c r="Q6" s="6"/>
      <c r="R6" s="6"/>
    </row>
    <row r="7" customFormat="false" ht="15.8" hidden="false" customHeight="false" outlineLevel="0" collapsed="false">
      <c r="B7" s="11" t="s">
        <v>34</v>
      </c>
      <c r="C7" s="12"/>
      <c r="D7" s="12"/>
      <c r="E7" s="13" t="s">
        <v>35</v>
      </c>
      <c r="F7" s="6"/>
      <c r="G7" s="14" t="s">
        <v>36</v>
      </c>
      <c r="H7" s="16"/>
      <c r="I7" s="22" t="s">
        <v>37</v>
      </c>
      <c r="J7" s="16"/>
      <c r="K7" s="16"/>
      <c r="L7" s="16"/>
      <c r="M7" s="16"/>
      <c r="N7" s="20" t="s">
        <v>38</v>
      </c>
      <c r="O7" s="18" t="s">
        <v>39</v>
      </c>
      <c r="Q7" s="6"/>
      <c r="R7" s="6"/>
    </row>
    <row r="8" customFormat="false" ht="15.8" hidden="false" customHeight="false" outlineLevel="0" collapsed="false">
      <c r="B8" s="11" t="s">
        <v>40</v>
      </c>
      <c r="C8" s="12"/>
      <c r="D8" s="12"/>
      <c r="E8" s="13" t="s">
        <v>41</v>
      </c>
      <c r="F8" s="6"/>
      <c r="G8" s="23" t="s">
        <v>42</v>
      </c>
      <c r="H8" s="24"/>
      <c r="I8" s="25" t="s">
        <v>43</v>
      </c>
      <c r="J8" s="24"/>
      <c r="K8" s="26" t="s">
        <v>44</v>
      </c>
      <c r="L8" s="24"/>
      <c r="M8" s="26" t="s">
        <v>44</v>
      </c>
      <c r="N8" s="27" t="s">
        <v>45</v>
      </c>
      <c r="O8" s="28" t="s">
        <v>46</v>
      </c>
      <c r="Q8" s="6"/>
      <c r="R8" s="6"/>
    </row>
    <row r="9" customFormat="false" ht="14.65" hidden="false" customHeight="false" outlineLevel="0" collapsed="false">
      <c r="B9" s="11" t="s">
        <v>47</v>
      </c>
      <c r="C9" s="12"/>
      <c r="D9" s="12"/>
      <c r="E9" s="13" t="s">
        <v>48</v>
      </c>
      <c r="F9" s="6"/>
      <c r="G9" s="6"/>
      <c r="H9" s="6"/>
      <c r="I9" s="6"/>
      <c r="J9" s="6"/>
      <c r="K9" s="6"/>
      <c r="L9" s="6"/>
      <c r="M9" s="6"/>
      <c r="N9" s="6"/>
      <c r="O9" s="29"/>
      <c r="Q9" s="6"/>
      <c r="R9" s="6"/>
    </row>
    <row r="10" customFormat="false" ht="15.8" hidden="false" customHeight="false" outlineLevel="0" collapsed="false">
      <c r="B10" s="11" t="s">
        <v>49</v>
      </c>
      <c r="C10" s="12"/>
      <c r="D10" s="12"/>
      <c r="E10" s="13" t="s">
        <v>50</v>
      </c>
      <c r="F10" s="6"/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  <c r="Q10" s="6"/>
      <c r="R10" s="6"/>
    </row>
    <row r="11" customFormat="false" ht="15.75" hidden="false" customHeight="true" outlineLevel="0" collapsed="false">
      <c r="B11" s="11" t="s">
        <v>55</v>
      </c>
      <c r="C11" s="12"/>
      <c r="D11" s="12"/>
      <c r="E11" s="13" t="s">
        <v>56</v>
      </c>
      <c r="F11" s="6"/>
      <c r="G11" s="23" t="s">
        <v>57</v>
      </c>
      <c r="H11" s="24"/>
      <c r="I11" s="35" t="s">
        <v>58</v>
      </c>
      <c r="J11" s="24"/>
      <c r="K11" s="24"/>
      <c r="L11" s="24"/>
      <c r="M11" s="36"/>
      <c r="N11" s="36" t="s">
        <v>59</v>
      </c>
      <c r="O11" s="28" t="s">
        <v>60</v>
      </c>
      <c r="Q11" s="6"/>
      <c r="R11" s="6"/>
    </row>
    <row r="12" customFormat="false" ht="14.6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  <c r="Q12" s="6"/>
      <c r="R12" s="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39"/>
      <c r="H14" s="16"/>
      <c r="I14" s="16"/>
      <c r="J14" s="16"/>
      <c r="K14" s="16"/>
      <c r="L14" s="16"/>
      <c r="M14" s="16"/>
      <c r="N14" s="16"/>
      <c r="O14" s="40"/>
    </row>
    <row r="15" customFormat="false" ht="17" hidden="false" customHeight="false" outlineLevel="0" collapsed="false">
      <c r="B15" s="41" t="s">
        <v>63</v>
      </c>
      <c r="C15" s="42"/>
      <c r="D15" s="33"/>
      <c r="E15" s="43" t="s">
        <v>64</v>
      </c>
      <c r="F15" s="6"/>
      <c r="G15" s="39" t="s">
        <v>65</v>
      </c>
      <c r="H15" s="16"/>
      <c r="I15" s="16"/>
      <c r="J15" s="16"/>
      <c r="K15" s="16"/>
      <c r="L15" s="16"/>
      <c r="M15" s="16"/>
      <c r="N15" s="16"/>
      <c r="O15" s="40" t="s">
        <v>66</v>
      </c>
    </row>
    <row r="16" customFormat="false" ht="14.65" hidden="false" customHeight="false" outlineLevel="0" collapsed="false">
      <c r="B16" s="44" t="s">
        <v>67</v>
      </c>
      <c r="C16" s="6"/>
      <c r="D16" s="12"/>
      <c r="E16" s="13" t="s">
        <v>68</v>
      </c>
      <c r="F16" s="6"/>
      <c r="G16" s="39"/>
      <c r="H16" s="16"/>
      <c r="I16" s="16"/>
      <c r="J16" s="16"/>
      <c r="K16" s="16"/>
      <c r="L16" s="16"/>
      <c r="M16" s="16"/>
      <c r="N16" s="16"/>
      <c r="O16" s="40"/>
    </row>
    <row r="17" customFormat="false" ht="14.65" hidden="false" customHeight="false" outlineLevel="0" collapsed="false">
      <c r="B17" s="30" t="s">
        <v>69</v>
      </c>
      <c r="C17" s="33"/>
      <c r="D17" s="31"/>
      <c r="E17" s="45" t="s">
        <v>70</v>
      </c>
      <c r="F17" s="6"/>
      <c r="G17" s="39"/>
      <c r="H17" s="16"/>
      <c r="I17" s="16"/>
      <c r="J17" s="16"/>
      <c r="K17" s="16"/>
      <c r="L17" s="16"/>
      <c r="M17" s="16"/>
      <c r="N17" s="16"/>
      <c r="O17" s="40"/>
    </row>
    <row r="18" customFormat="false" ht="14.65" hidden="false" customHeight="false" outlineLevel="0" collapsed="false">
      <c r="B18" s="46" t="s">
        <v>71</v>
      </c>
      <c r="C18" s="24"/>
      <c r="D18" s="47"/>
      <c r="E18" s="48" t="s">
        <v>72</v>
      </c>
      <c r="F18" s="6"/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1" t="s">
        <v>73</v>
      </c>
      <c r="C20" s="51"/>
      <c r="D20" s="51"/>
      <c r="E20" s="51"/>
      <c r="F20" s="51" t="s">
        <v>74</v>
      </c>
      <c r="G20" s="51"/>
      <c r="H20" s="51"/>
      <c r="I20" s="51"/>
      <c r="J20" s="51" t="s">
        <v>75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6</v>
      </c>
      <c r="C21" s="54" t="s">
        <v>77</v>
      </c>
      <c r="D21" s="54" t="s">
        <v>78</v>
      </c>
      <c r="E21" s="54" t="s">
        <v>79</v>
      </c>
      <c r="F21" s="54" t="s">
        <v>76</v>
      </c>
      <c r="G21" s="54" t="s">
        <v>77</v>
      </c>
      <c r="H21" s="54" t="s">
        <v>78</v>
      </c>
      <c r="I21" s="54" t="s">
        <v>79</v>
      </c>
      <c r="J21" s="54" t="s">
        <v>76</v>
      </c>
      <c r="K21" s="54" t="s">
        <v>77</v>
      </c>
      <c r="L21" s="54" t="s">
        <v>78</v>
      </c>
      <c r="M21" s="54" t="s">
        <v>79</v>
      </c>
      <c r="N21" s="55"/>
      <c r="O21" s="56"/>
    </row>
    <row r="22" customFormat="false" ht="14.65" hidden="false" customHeight="false" outlineLevel="0" collapsed="false">
      <c r="B22" s="57" t="s">
        <v>80</v>
      </c>
      <c r="C22" s="58" t="s">
        <v>81</v>
      </c>
      <c r="D22" s="58" t="s">
        <v>82</v>
      </c>
      <c r="E22" s="58" t="s">
        <v>83</v>
      </c>
      <c r="F22" s="57" t="s">
        <v>80</v>
      </c>
      <c r="G22" s="58" t="s">
        <v>81</v>
      </c>
      <c r="H22" s="58" t="s">
        <v>82</v>
      </c>
      <c r="I22" s="58" t="s">
        <v>83</v>
      </c>
      <c r="J22" s="57" t="s">
        <v>80</v>
      </c>
      <c r="K22" s="58" t="s">
        <v>81</v>
      </c>
      <c r="L22" s="58" t="s">
        <v>82</v>
      </c>
      <c r="M22" s="58" t="s">
        <v>83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66.87</v>
      </c>
      <c r="C23" s="59" t="n">
        <v>0.084</v>
      </c>
      <c r="D23" s="59" t="n">
        <v>0.363</v>
      </c>
      <c r="E23" s="59" t="n">
        <v>66.423</v>
      </c>
      <c r="F23" s="60" t="n">
        <f aca="false">SUM(G23:I23)</f>
        <v>718855</v>
      </c>
      <c r="G23" s="60" t="n">
        <v>900</v>
      </c>
      <c r="H23" s="60" t="n">
        <v>3905</v>
      </c>
      <c r="I23" s="60" t="n">
        <v>714050</v>
      </c>
      <c r="J23" s="60" t="n">
        <f aca="false">SUM(K23:M23)</f>
        <v>1450</v>
      </c>
      <c r="K23" s="60" t="n">
        <v>3</v>
      </c>
      <c r="L23" s="60" t="n">
        <v>25</v>
      </c>
      <c r="M23" s="60" t="n">
        <v>1422</v>
      </c>
      <c r="N23" s="61" t="s">
        <v>84</v>
      </c>
      <c r="O23" s="62" t="s">
        <v>85</v>
      </c>
    </row>
    <row r="24" customFormat="false" ht="14.65" hidden="false" customHeight="false" outlineLevel="0" collapsed="false">
      <c r="B24" s="59" t="n">
        <f aca="false">SUM(C24:E24)</f>
        <v>25.333</v>
      </c>
      <c r="C24" s="59" t="n">
        <v>0</v>
      </c>
      <c r="D24" s="59" t="n">
        <v>0.093</v>
      </c>
      <c r="E24" s="59" t="n">
        <v>25.24</v>
      </c>
      <c r="F24" s="60" t="n">
        <f aca="false">SUM(G24:I24)</f>
        <v>272335</v>
      </c>
      <c r="G24" s="60" t="n">
        <v>0</v>
      </c>
      <c r="H24" s="60" t="n">
        <v>1000</v>
      </c>
      <c r="I24" s="60" t="n">
        <v>271335</v>
      </c>
      <c r="J24" s="60" t="n">
        <f aca="false">SUM(K24:M24)</f>
        <v>20</v>
      </c>
      <c r="K24" s="60" t="n">
        <v>0</v>
      </c>
      <c r="L24" s="60" t="n">
        <v>1</v>
      </c>
      <c r="M24" s="60" t="n">
        <v>19</v>
      </c>
      <c r="N24" s="61" t="s">
        <v>86</v>
      </c>
      <c r="O24" s="62" t="s">
        <v>87</v>
      </c>
    </row>
    <row r="25" customFormat="false" ht="14.65" hidden="false" customHeight="false" outlineLevel="0" collapsed="false">
      <c r="B25" s="59" t="n">
        <f aca="false">SUM(C25:E25)</f>
        <v>0</v>
      </c>
      <c r="C25" s="59" t="n">
        <v>0</v>
      </c>
      <c r="D25" s="59" t="n">
        <v>0</v>
      </c>
      <c r="E25" s="59" t="n">
        <v>0</v>
      </c>
      <c r="F25" s="60" t="n">
        <f aca="false">SUM(G25:I25)</f>
        <v>0</v>
      </c>
      <c r="G25" s="60" t="n">
        <v>0</v>
      </c>
      <c r="H25" s="60" t="n">
        <v>0</v>
      </c>
      <c r="I25" s="60" t="n">
        <v>0</v>
      </c>
      <c r="J25" s="60" t="n">
        <f aca="false">SUM(K25:M25)</f>
        <v>0</v>
      </c>
      <c r="K25" s="60" t="n">
        <v>0</v>
      </c>
      <c r="L25" s="60" t="n">
        <v>0</v>
      </c>
      <c r="M25" s="60" t="n">
        <v>0</v>
      </c>
      <c r="N25" s="63" t="s">
        <v>88</v>
      </c>
      <c r="O25" s="62" t="s">
        <v>89</v>
      </c>
    </row>
    <row r="26" customFormat="false" ht="14.65" hidden="false" customHeight="false" outlineLevel="0" collapsed="false">
      <c r="B26" s="59" t="n">
        <f aca="false">SUM(C26:E26)</f>
        <v>4.651</v>
      </c>
      <c r="C26" s="59" t="n">
        <v>0</v>
      </c>
      <c r="D26" s="59" t="n">
        <v>0</v>
      </c>
      <c r="E26" s="59" t="n">
        <v>4.651</v>
      </c>
      <c r="F26" s="60" t="n">
        <f aca="false">SUM(G26:I26)</f>
        <v>50000</v>
      </c>
      <c r="G26" s="60" t="n">
        <v>0</v>
      </c>
      <c r="H26" s="60" t="n">
        <v>0</v>
      </c>
      <c r="I26" s="60" t="n">
        <v>50000</v>
      </c>
      <c r="J26" s="60" t="n">
        <f aca="false">SUM(K26:M26)</f>
        <v>1</v>
      </c>
      <c r="K26" s="60" t="n">
        <v>0</v>
      </c>
      <c r="L26" s="60" t="n">
        <v>0</v>
      </c>
      <c r="M26" s="60" t="n">
        <v>1</v>
      </c>
      <c r="N26" s="63" t="s">
        <v>90</v>
      </c>
      <c r="O26" s="62" t="s">
        <v>91</v>
      </c>
    </row>
    <row r="27" customFormat="false" ht="14.65" hidden="false" customHeight="false" outlineLevel="0" collapsed="false">
      <c r="B27" s="59" t="n">
        <f aca="false">SUM(C27:E27)</f>
        <v>3.145</v>
      </c>
      <c r="C27" s="59" t="n">
        <v>0</v>
      </c>
      <c r="D27" s="59" t="n">
        <v>0</v>
      </c>
      <c r="E27" s="59" t="n">
        <v>3.145</v>
      </c>
      <c r="F27" s="60" t="n">
        <f aca="false">SUM(G27:I27)</f>
        <v>33810</v>
      </c>
      <c r="G27" s="60" t="n">
        <v>0</v>
      </c>
      <c r="H27" s="60" t="n">
        <v>0</v>
      </c>
      <c r="I27" s="60" t="n">
        <v>33810</v>
      </c>
      <c r="J27" s="60" t="n">
        <f aca="false">SUM(K27:M27)</f>
        <v>5</v>
      </c>
      <c r="K27" s="60" t="n">
        <v>0</v>
      </c>
      <c r="L27" s="60" t="n">
        <v>0</v>
      </c>
      <c r="M27" s="60" t="n">
        <v>5</v>
      </c>
      <c r="N27" s="63" t="s">
        <v>92</v>
      </c>
      <c r="O27" s="62" t="s">
        <v>93</v>
      </c>
    </row>
    <row r="28" customFormat="false" ht="14.65" hidden="false" customHeight="false" outlineLevel="0" collapsed="false">
      <c r="B28" s="64" t="n">
        <v>100</v>
      </c>
      <c r="C28" s="64" t="n">
        <v>0.084</v>
      </c>
      <c r="D28" s="64" t="n">
        <v>0.456</v>
      </c>
      <c r="E28" s="64" t="n">
        <v>99.46</v>
      </c>
      <c r="F28" s="65" t="n">
        <v>1075000</v>
      </c>
      <c r="G28" s="65" t="n">
        <v>900</v>
      </c>
      <c r="H28" s="65" t="n">
        <v>4905</v>
      </c>
      <c r="I28" s="65" t="n">
        <v>1069195</v>
      </c>
      <c r="J28" s="65" t="n">
        <v>1476</v>
      </c>
      <c r="K28" s="65" t="n">
        <v>3</v>
      </c>
      <c r="L28" s="65" t="n">
        <v>26</v>
      </c>
      <c r="M28" s="65" t="n">
        <v>1447</v>
      </c>
      <c r="N28" s="63" t="s">
        <v>80</v>
      </c>
      <c r="O28" s="62" t="s">
        <v>94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6" t="s">
        <v>95</v>
      </c>
      <c r="C30" s="66"/>
      <c r="D30" s="66"/>
      <c r="E30" s="66"/>
      <c r="F30" s="6"/>
      <c r="G30" s="66" t="s">
        <v>96</v>
      </c>
      <c r="H30" s="67" t="s">
        <v>97</v>
      </c>
      <c r="I30" s="31"/>
      <c r="J30" s="53"/>
      <c r="K30" s="68" t="s">
        <v>98</v>
      </c>
      <c r="L30" s="68"/>
      <c r="M30" s="66" t="s">
        <v>99</v>
      </c>
      <c r="N30" s="66"/>
      <c r="O30" s="66" t="s">
        <v>100</v>
      </c>
    </row>
    <row r="31" customFormat="false" ht="14.65" hidden="false" customHeight="false" outlineLevel="0" collapsed="false">
      <c r="B31" s="69" t="s">
        <v>101</v>
      </c>
      <c r="C31" s="69"/>
      <c r="D31" s="69"/>
      <c r="E31" s="69"/>
      <c r="F31" s="6"/>
      <c r="G31" s="70"/>
      <c r="H31" s="71" t="s">
        <v>102</v>
      </c>
      <c r="I31" s="24"/>
      <c r="J31" s="72"/>
      <c r="K31" s="73" t="s">
        <v>103</v>
      </c>
      <c r="L31" s="73"/>
      <c r="M31" s="23" t="s">
        <v>104</v>
      </c>
      <c r="N31" s="74"/>
      <c r="O31" s="70"/>
      <c r="R31" s="75"/>
    </row>
    <row r="32" customFormat="false" ht="14.65" hidden="false" customHeight="false" outlineLevel="0" collapsed="false">
      <c r="B32" s="76" t="s">
        <v>105</v>
      </c>
      <c r="C32" s="77" t="s">
        <v>106</v>
      </c>
      <c r="D32" s="77" t="s">
        <v>107</v>
      </c>
      <c r="E32" s="78"/>
      <c r="F32" s="6"/>
      <c r="G32" s="79" t="s">
        <v>108</v>
      </c>
      <c r="H32" s="79" t="s">
        <v>108</v>
      </c>
      <c r="I32" s="79"/>
      <c r="J32" s="79"/>
      <c r="K32" s="79" t="s">
        <v>108</v>
      </c>
      <c r="L32" s="79"/>
      <c r="M32" s="79" t="s">
        <v>108</v>
      </c>
      <c r="N32" s="79"/>
      <c r="O32" s="80" t="s">
        <v>108</v>
      </c>
    </row>
    <row r="33" customFormat="false" ht="14.65" hidden="false" customHeight="false" outlineLevel="0" collapsed="false">
      <c r="B33" s="81"/>
      <c r="C33" s="81"/>
      <c r="D33" s="81"/>
      <c r="E33" s="82" t="s">
        <v>109</v>
      </c>
      <c r="F33" s="6"/>
      <c r="G33" s="83"/>
      <c r="H33" s="16"/>
      <c r="I33" s="16"/>
      <c r="J33" s="6"/>
      <c r="K33" s="79"/>
      <c r="L33" s="84"/>
      <c r="M33" s="85"/>
      <c r="N33" s="85"/>
      <c r="O33" s="83"/>
    </row>
    <row r="34" customFormat="false" ht="14.65" hidden="false" customHeight="false" outlineLevel="0" collapsed="false">
      <c r="B34" s="86" t="n">
        <v>101</v>
      </c>
      <c r="C34" s="86" t="n">
        <v>19</v>
      </c>
      <c r="D34" s="86" t="n">
        <v>82</v>
      </c>
      <c r="E34" s="87" t="s">
        <v>83</v>
      </c>
      <c r="F34" s="6"/>
      <c r="G34" s="83"/>
      <c r="H34" s="16"/>
      <c r="I34" s="16"/>
      <c r="J34" s="6"/>
      <c r="K34" s="79"/>
      <c r="L34" s="84"/>
      <c r="M34" s="85"/>
      <c r="N34" s="85"/>
      <c r="O34" s="83"/>
    </row>
    <row r="35" customFormat="false" ht="16.5" hidden="false" customHeight="true" outlineLevel="0" collapsed="false">
      <c r="B35" s="81"/>
      <c r="C35" s="81"/>
      <c r="D35" s="81"/>
      <c r="E35" s="88" t="s">
        <v>110</v>
      </c>
      <c r="F35" s="6"/>
      <c r="G35" s="83"/>
      <c r="H35" s="16"/>
      <c r="I35" s="16"/>
      <c r="J35" s="6"/>
      <c r="K35" s="79"/>
      <c r="L35" s="84"/>
      <c r="M35" s="85"/>
      <c r="N35" s="85"/>
      <c r="O35" s="83"/>
    </row>
    <row r="36" customFormat="false" ht="16.5" hidden="false" customHeight="true" outlineLevel="0" collapsed="false">
      <c r="B36" s="86" t="s">
        <v>111</v>
      </c>
      <c r="C36" s="86" t="s">
        <v>111</v>
      </c>
      <c r="D36" s="86" t="s">
        <v>111</v>
      </c>
      <c r="E36" s="89" t="s">
        <v>112</v>
      </c>
      <c r="F36" s="16"/>
      <c r="G36" s="90"/>
      <c r="H36" s="24"/>
      <c r="I36" s="24"/>
      <c r="J36" s="24"/>
      <c r="K36" s="91"/>
      <c r="L36" s="92"/>
      <c r="M36" s="93"/>
      <c r="N36" s="93"/>
      <c r="O36" s="90"/>
    </row>
    <row r="37" customFormat="false" ht="20.1" hidden="false" customHeight="true" outlineLevel="0" collapsed="false">
      <c r="J37" s="6"/>
      <c r="K37" s="6"/>
      <c r="L37" s="6"/>
      <c r="M37" s="6"/>
      <c r="P37" s="94" t="n">
        <v>1993</v>
      </c>
      <c r="Q37" s="94" t="n">
        <v>1992</v>
      </c>
      <c r="R37" s="95" t="s">
        <v>113</v>
      </c>
      <c r="S37" s="96"/>
      <c r="T37" s="94" t="n">
        <v>1993</v>
      </c>
      <c r="U37" s="94" t="n">
        <v>1992</v>
      </c>
      <c r="V37" s="94" t="n">
        <v>1991</v>
      </c>
      <c r="W37" s="94" t="n">
        <v>1990</v>
      </c>
      <c r="X37" s="94" t="n">
        <v>1989</v>
      </c>
      <c r="Y37" s="97" t="s">
        <v>114</v>
      </c>
      <c r="Z37" s="95" t="s">
        <v>115</v>
      </c>
    </row>
    <row r="38" customFormat="false" ht="20.1" hidden="false" customHeight="true" outlineLevel="0" collapsed="false">
      <c r="B38" s="98" t="s">
        <v>116</v>
      </c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100" t="n">
        <v>10.648</v>
      </c>
      <c r="Q38" s="100" t="n">
        <v>22.208</v>
      </c>
      <c r="R38" s="101" t="s">
        <v>117</v>
      </c>
      <c r="S38" s="96"/>
      <c r="T38" s="102" t="n">
        <v>1</v>
      </c>
      <c r="U38" s="102" t="n">
        <v>1</v>
      </c>
      <c r="V38" s="102" t="n">
        <v>1</v>
      </c>
      <c r="W38" s="102" t="n">
        <v>1</v>
      </c>
      <c r="X38" s="102" t="n">
        <v>1</v>
      </c>
      <c r="Y38" s="103"/>
      <c r="Z38" s="104" t="s">
        <v>118</v>
      </c>
    </row>
    <row r="39" customFormat="false" ht="20.1" hidden="false" customHeight="true" outlineLevel="0" collapsed="false">
      <c r="P39" s="100" t="n">
        <v>0.416</v>
      </c>
      <c r="Q39" s="100" t="n">
        <v>0.27</v>
      </c>
      <c r="R39" s="101" t="s">
        <v>119</v>
      </c>
      <c r="S39" s="96"/>
      <c r="T39" s="102" t="n">
        <v>4.35</v>
      </c>
      <c r="U39" s="102" t="n">
        <v>3.5</v>
      </c>
      <c r="V39" s="102" t="n">
        <v>2.25</v>
      </c>
      <c r="W39" s="102" t="n">
        <v>1.74</v>
      </c>
      <c r="X39" s="102" t="n">
        <v>1.65</v>
      </c>
      <c r="Y39" s="103"/>
      <c r="Z39" s="104" t="s">
        <v>120</v>
      </c>
    </row>
    <row r="40" customFormat="false" ht="20.1" hidden="false" customHeight="true" outlineLevel="0" collapsed="false">
      <c r="P40" s="100" t="n">
        <v>10.455</v>
      </c>
      <c r="Q40" s="100" t="n">
        <v>12.969</v>
      </c>
      <c r="R40" s="101" t="s">
        <v>121</v>
      </c>
      <c r="S40" s="96"/>
      <c r="T40" s="102" t="n">
        <v>2.88</v>
      </c>
      <c r="U40" s="102" t="n">
        <v>2.673</v>
      </c>
      <c r="V40" s="102" t="n">
        <v>2.593</v>
      </c>
      <c r="W40" s="102" t="n">
        <v>2.511</v>
      </c>
      <c r="X40" s="102" t="n">
        <v>2.465</v>
      </c>
      <c r="Y40" s="103"/>
      <c r="Z40" s="104" t="s">
        <v>122</v>
      </c>
    </row>
    <row r="41" customFormat="false" ht="20.1" hidden="false" customHeight="true" outlineLevel="0" collapsed="false">
      <c r="P41" s="100" t="n">
        <v>1.511</v>
      </c>
      <c r="Q41" s="100" t="n">
        <v>1.309</v>
      </c>
      <c r="R41" s="105" t="s">
        <v>123</v>
      </c>
      <c r="S41" s="96"/>
      <c r="T41" s="106" t="n">
        <v>1075000</v>
      </c>
      <c r="U41" s="106" t="n">
        <v>1075000</v>
      </c>
      <c r="V41" s="106" t="n">
        <v>1075000</v>
      </c>
      <c r="W41" s="106" t="n">
        <v>1075000</v>
      </c>
      <c r="X41" s="106" t="n">
        <v>1075000</v>
      </c>
      <c r="Y41" s="103"/>
      <c r="Z41" s="104" t="s">
        <v>124</v>
      </c>
    </row>
    <row r="42" customFormat="false" ht="20.1" hidden="false" customHeight="true" outlineLevel="0" collapsed="false">
      <c r="P42" s="100" t="n">
        <v>4.138</v>
      </c>
      <c r="Q42" s="100" t="n">
        <v>4.857</v>
      </c>
      <c r="R42" s="107" t="s">
        <v>125</v>
      </c>
      <c r="S42" s="96"/>
      <c r="T42" s="106" t="n">
        <v>114462</v>
      </c>
      <c r="U42" s="106" t="n">
        <v>238737</v>
      </c>
      <c r="V42" s="106" t="n">
        <v>344061</v>
      </c>
      <c r="W42" s="106" t="n">
        <v>63953</v>
      </c>
      <c r="X42" s="106" t="n">
        <v>65651</v>
      </c>
      <c r="Y42" s="103"/>
      <c r="Z42" s="104" t="s">
        <v>126</v>
      </c>
    </row>
    <row r="43" customFormat="false" ht="20.1" hidden="false" customHeight="true" outlineLevel="0" collapsed="false">
      <c r="P43" s="108" t="n">
        <v>43.26</v>
      </c>
      <c r="Q43" s="108" t="n">
        <v>62.994</v>
      </c>
      <c r="R43" s="109" t="s">
        <v>127</v>
      </c>
      <c r="S43" s="96"/>
      <c r="T43" s="106" t="n">
        <v>464016</v>
      </c>
      <c r="U43" s="106" t="n">
        <v>653545</v>
      </c>
      <c r="V43" s="106" t="n">
        <v>657243</v>
      </c>
      <c r="W43" s="106" t="n">
        <v>108437</v>
      </c>
      <c r="X43" s="106" t="n">
        <v>104480</v>
      </c>
      <c r="Y43" s="103"/>
      <c r="Z43" s="104" t="s">
        <v>128</v>
      </c>
    </row>
    <row r="44" customFormat="false" ht="20.1" hidden="false" customHeight="true" outlineLevel="0" collapsed="false">
      <c r="P44" s="100" t="n">
        <v>24.167</v>
      </c>
      <c r="Q44" s="100" t="n">
        <v>20.588</v>
      </c>
      <c r="R44" s="107" t="s">
        <v>129</v>
      </c>
      <c r="S44" s="96"/>
      <c r="T44" s="106" t="n">
        <v>95</v>
      </c>
      <c r="U44" s="106" t="n">
        <v>245</v>
      </c>
      <c r="V44" s="106" t="n">
        <v>329</v>
      </c>
      <c r="W44" s="106" t="n">
        <v>143</v>
      </c>
      <c r="X44" s="106" t="n">
        <v>98</v>
      </c>
      <c r="Y44" s="103"/>
      <c r="Z44" s="104" t="s">
        <v>130</v>
      </c>
    </row>
    <row r="45" customFormat="false" ht="20.1" hidden="false" customHeight="true" outlineLevel="0" collapsed="false">
      <c r="P45" s="100" t="n">
        <v>6.108</v>
      </c>
      <c r="Q45" s="100" t="n">
        <v>4.582</v>
      </c>
      <c r="R45" s="107" t="s">
        <v>131</v>
      </c>
      <c r="S45" s="96"/>
      <c r="T45" s="106" t="n">
        <v>4676250</v>
      </c>
      <c r="U45" s="106" t="n">
        <v>3762500</v>
      </c>
      <c r="V45" s="106" t="n">
        <v>2418750</v>
      </c>
      <c r="W45" s="106" t="n">
        <v>1870500</v>
      </c>
      <c r="X45" s="106" t="n">
        <v>1773750</v>
      </c>
      <c r="Y45" s="110"/>
      <c r="Z45" s="104" t="s">
        <v>132</v>
      </c>
    </row>
    <row r="46" customFormat="false" ht="20.1" hidden="false" customHeight="true" outlineLevel="0" collapsed="false">
      <c r="P46" s="100" t="n">
        <v>14.449</v>
      </c>
      <c r="Q46" s="100" t="n">
        <v>10.094</v>
      </c>
      <c r="R46" s="107" t="s">
        <v>133</v>
      </c>
      <c r="S46" s="96"/>
      <c r="T46" s="111" t="s">
        <v>134</v>
      </c>
      <c r="U46" s="96"/>
      <c r="V46" s="96"/>
      <c r="W46" s="96"/>
      <c r="X46" s="96"/>
      <c r="Y46" s="96"/>
      <c r="Z46" s="95" t="s">
        <v>135</v>
      </c>
    </row>
    <row r="47" customFormat="false" ht="20.1" hidden="false" customHeight="true" outlineLevel="0" collapsed="false">
      <c r="P47" s="112" t="n">
        <v>18</v>
      </c>
      <c r="Q47" s="112" t="n">
        <v>17</v>
      </c>
      <c r="R47" s="113" t="s">
        <v>136</v>
      </c>
      <c r="S47" s="96"/>
      <c r="T47" s="106" t="n">
        <v>1075000</v>
      </c>
      <c r="U47" s="106" t="n">
        <v>1075000</v>
      </c>
      <c r="V47" s="106" t="n">
        <v>1075000</v>
      </c>
      <c r="W47" s="106" t="n">
        <v>1075000</v>
      </c>
      <c r="X47" s="106" t="n">
        <v>1075000</v>
      </c>
      <c r="Y47" s="114"/>
      <c r="Z47" s="115" t="s">
        <v>137</v>
      </c>
    </row>
    <row r="48" customFormat="false" ht="20.1" hidden="false" customHeight="true" outlineLevel="0" collapsed="false">
      <c r="P48" s="108" t="n">
        <v>41.609</v>
      </c>
      <c r="Q48" s="108" t="n">
        <v>26.987</v>
      </c>
      <c r="R48" s="109" t="s">
        <v>138</v>
      </c>
      <c r="S48" s="96"/>
      <c r="T48" s="106" t="n">
        <v>1075000</v>
      </c>
      <c r="U48" s="106" t="n">
        <v>1075000</v>
      </c>
      <c r="V48" s="106" t="n">
        <v>1075000</v>
      </c>
      <c r="W48" s="106" t="n">
        <v>1075000</v>
      </c>
      <c r="X48" s="106" t="n">
        <v>1075000</v>
      </c>
      <c r="Y48" s="114"/>
      <c r="Z48" s="115" t="s">
        <v>139</v>
      </c>
    </row>
    <row r="49" customFormat="false" ht="20.1" hidden="false" customHeight="true" outlineLevel="0" collapsed="false">
      <c r="P49" s="100" t="n">
        <v>42.27</v>
      </c>
      <c r="Q49" s="100" t="n">
        <v>45.396</v>
      </c>
      <c r="R49" s="107" t="s">
        <v>140</v>
      </c>
      <c r="S49" s="96"/>
      <c r="T49" s="106" t="n">
        <v>1075000</v>
      </c>
      <c r="U49" s="106" t="n">
        <v>1075000</v>
      </c>
      <c r="V49" s="106" t="n">
        <v>1075000</v>
      </c>
      <c r="W49" s="106" t="n">
        <v>1075000</v>
      </c>
      <c r="X49" s="106" t="n">
        <v>1075000</v>
      </c>
      <c r="Y49" s="114"/>
      <c r="Z49" s="115" t="s">
        <v>141</v>
      </c>
    </row>
    <row r="50" customFormat="false" ht="20.1" hidden="false" customHeight="true" outlineLevel="0" collapsed="false">
      <c r="P50" s="108" t="n">
        <v>22.854</v>
      </c>
      <c r="Q50" s="108" t="n">
        <v>20.711</v>
      </c>
      <c r="R50" s="116" t="s">
        <v>142</v>
      </c>
      <c r="S50" s="96"/>
      <c r="T50" s="106" t="n">
        <v>1544304</v>
      </c>
      <c r="U50" s="106" t="n">
        <v>1544304</v>
      </c>
      <c r="V50" s="106" t="n">
        <v>1544304</v>
      </c>
      <c r="W50" s="106" t="n">
        <v>1544304</v>
      </c>
      <c r="X50" s="106" t="n">
        <v>1544304</v>
      </c>
      <c r="Y50" s="114"/>
      <c r="Z50" s="115" t="s">
        <v>143</v>
      </c>
    </row>
    <row r="51" customFormat="false" ht="20.1" hidden="false" customHeight="true" outlineLevel="0" collapsed="false">
      <c r="P51" s="100" t="n">
        <v>57.73</v>
      </c>
      <c r="Q51" s="100" t="n">
        <v>54.604</v>
      </c>
      <c r="R51" s="101" t="s">
        <v>144</v>
      </c>
      <c r="S51" s="96"/>
      <c r="T51" s="117" t="n">
        <v>353992</v>
      </c>
      <c r="U51" s="117" t="n">
        <v>227606</v>
      </c>
      <c r="V51" s="117" t="n">
        <v>150120</v>
      </c>
      <c r="W51" s="117" t="n">
        <v>65268</v>
      </c>
      <c r="X51" s="117" t="n">
        <v>18354</v>
      </c>
      <c r="Y51" s="118"/>
      <c r="Z51" s="119" t="s">
        <v>145</v>
      </c>
    </row>
    <row r="52" customFormat="false" ht="20.1" hidden="false" customHeight="true" outlineLevel="0" collapsed="false">
      <c r="P52" s="100" t="n">
        <v>136.575</v>
      </c>
      <c r="Q52" s="100" t="n">
        <v>120.283</v>
      </c>
      <c r="R52" s="101" t="s">
        <v>146</v>
      </c>
      <c r="S52" s="96"/>
      <c r="T52" s="106" t="n">
        <v>122363</v>
      </c>
      <c r="U52" s="106" t="n">
        <v>27048</v>
      </c>
      <c r="V52" s="106" t="n">
        <v>18439</v>
      </c>
      <c r="W52" s="106" t="n">
        <v>15275</v>
      </c>
      <c r="X52" s="106" t="n">
        <v>11855</v>
      </c>
      <c r="Y52" s="120"/>
      <c r="Z52" s="104" t="s">
        <v>147</v>
      </c>
    </row>
    <row r="53" customFormat="false" ht="20.1" hidden="false" customHeight="true" outlineLevel="0" collapsed="false">
      <c r="P53" s="100" t="n">
        <v>62.145</v>
      </c>
      <c r="Q53" s="100" t="n">
        <v>41.72</v>
      </c>
      <c r="R53" s="121" t="s">
        <v>148</v>
      </c>
      <c r="S53" s="96"/>
      <c r="T53" s="106" t="n">
        <v>3095659</v>
      </c>
      <c r="U53" s="106" t="n">
        <v>2873958</v>
      </c>
      <c r="V53" s="106" t="n">
        <v>2787863</v>
      </c>
      <c r="W53" s="106" t="n">
        <v>2699847</v>
      </c>
      <c r="X53" s="106" t="n">
        <v>2649513</v>
      </c>
      <c r="Y53" s="122"/>
      <c r="Z53" s="104" t="s">
        <v>149</v>
      </c>
    </row>
    <row r="54" customFormat="false" ht="20.1" hidden="false" customHeight="true" outlineLevel="0" collapsed="false">
      <c r="P54" s="100" t="n">
        <v>52.689</v>
      </c>
      <c r="Q54" s="100" t="n">
        <v>52.558</v>
      </c>
      <c r="R54" s="101" t="s">
        <v>150</v>
      </c>
      <c r="S54" s="96"/>
      <c r="T54" s="97" t="s">
        <v>151</v>
      </c>
      <c r="U54" s="96"/>
      <c r="V54" s="96"/>
      <c r="W54" s="96"/>
      <c r="X54" s="96"/>
      <c r="Y54" s="96"/>
      <c r="Z54" s="95" t="s">
        <v>152</v>
      </c>
    </row>
    <row r="55" customFormat="false" ht="20.1" hidden="false" customHeight="true" outlineLevel="0" collapsed="false">
      <c r="P55" s="100" t="n">
        <v>3.368</v>
      </c>
      <c r="Q55" s="100" t="n">
        <v>4.623</v>
      </c>
      <c r="R55" s="101" t="s">
        <v>153</v>
      </c>
      <c r="S55" s="96"/>
      <c r="T55" s="106" t="n">
        <v>707479</v>
      </c>
      <c r="U55" s="106" t="n">
        <v>595234</v>
      </c>
      <c r="V55" s="106" t="n">
        <v>385592</v>
      </c>
      <c r="W55" s="106" t="n">
        <v>381601</v>
      </c>
      <c r="X55" s="106" t="n">
        <v>385292</v>
      </c>
      <c r="Y55" s="123"/>
      <c r="Z55" s="124" t="s">
        <v>154</v>
      </c>
    </row>
    <row r="56" customFormat="false" ht="20.1" hidden="false" customHeight="true" outlineLevel="0" collapsed="false">
      <c r="P56" s="106" t="n">
        <v>4555844</v>
      </c>
      <c r="Q56" s="106" t="n">
        <v>4343584</v>
      </c>
      <c r="R56" s="101" t="s">
        <v>155</v>
      </c>
      <c r="S56" s="96"/>
      <c r="T56" s="106" t="n">
        <v>6479626</v>
      </c>
      <c r="U56" s="106" t="n">
        <v>5542604</v>
      </c>
      <c r="V56" s="106" t="n">
        <v>4227327</v>
      </c>
      <c r="W56" s="106" t="n">
        <v>4439684</v>
      </c>
      <c r="X56" s="106" t="n">
        <v>4124374</v>
      </c>
      <c r="Y56" s="123"/>
      <c r="Z56" s="124" t="s">
        <v>156</v>
      </c>
    </row>
    <row r="57" customFormat="false" ht="20.1" hidden="false" customHeight="true" outlineLevel="0" collapsed="false">
      <c r="P57" s="96"/>
      <c r="Q57" s="96"/>
      <c r="R57" s="96"/>
      <c r="S57" s="96"/>
      <c r="T57" s="106" t="n">
        <v>1223082</v>
      </c>
      <c r="U57" s="106" t="n">
        <v>1105076</v>
      </c>
      <c r="V57" s="106" t="n">
        <v>867238</v>
      </c>
      <c r="W57" s="106" t="n">
        <v>786407</v>
      </c>
      <c r="X57" s="106" t="n">
        <v>758769</v>
      </c>
      <c r="Y57" s="123"/>
      <c r="Z57" s="104" t="s">
        <v>157</v>
      </c>
    </row>
    <row r="58" customFormat="false" ht="20.1" hidden="false" customHeight="true" outlineLevel="0" collapsed="false">
      <c r="S58" s="96"/>
      <c r="T58" s="106" t="n">
        <v>136460</v>
      </c>
      <c r="U58" s="106" t="n">
        <v>193010</v>
      </c>
      <c r="V58" s="106" t="n">
        <v>1169809</v>
      </c>
      <c r="W58" s="106" t="n">
        <v>104091</v>
      </c>
      <c r="X58" s="106" t="n">
        <v>269479</v>
      </c>
      <c r="Y58" s="123"/>
      <c r="Z58" s="104" t="s">
        <v>158</v>
      </c>
    </row>
    <row r="59" customFormat="false" ht="20.1" hidden="false" customHeight="true" outlineLevel="0" collapsed="false">
      <c r="S59" s="96"/>
      <c r="T59" s="106" t="n">
        <v>7323565</v>
      </c>
      <c r="U59" s="106" t="n">
        <v>6330848</v>
      </c>
      <c r="V59" s="106" t="n">
        <v>5782728</v>
      </c>
      <c r="W59" s="106" t="n">
        <v>4925376</v>
      </c>
      <c r="X59" s="106" t="n">
        <v>4779145</v>
      </c>
      <c r="Y59" s="123"/>
      <c r="Z59" s="104" t="s">
        <v>159</v>
      </c>
    </row>
    <row r="60" customFormat="false" ht="20.1" hidden="false" customHeight="true" outlineLevel="0" collapsed="false">
      <c r="S60" s="96"/>
      <c r="T60" s="125" t="n">
        <v>1923782</v>
      </c>
      <c r="U60" s="125" t="n">
        <v>1199020</v>
      </c>
      <c r="V60" s="125" t="n">
        <v>1224102</v>
      </c>
      <c r="W60" s="125" t="n">
        <v>630017</v>
      </c>
      <c r="X60" s="125" t="n">
        <v>664174</v>
      </c>
      <c r="Y60" s="126"/>
      <c r="Z60" s="104" t="s">
        <v>160</v>
      </c>
    </row>
    <row r="61" customFormat="false" ht="20.1" hidden="false" customHeight="true" outlineLevel="0" collapsed="false">
      <c r="S61" s="96"/>
      <c r="T61" s="117" t="n">
        <v>34911</v>
      </c>
      <c r="U61" s="117" t="n">
        <v>295491</v>
      </c>
      <c r="V61" s="117" t="n">
        <v>106032</v>
      </c>
      <c r="W61" s="117" t="n">
        <v>231277</v>
      </c>
      <c r="X61" s="117" t="n">
        <v>199506</v>
      </c>
      <c r="Y61" s="127"/>
      <c r="Z61" s="104" t="s">
        <v>161</v>
      </c>
    </row>
    <row r="62" customFormat="false" ht="20.1" hidden="false" customHeight="true" outlineLevel="0" collapsed="false">
      <c r="S62" s="96"/>
      <c r="T62" s="106" t="n">
        <v>2269213</v>
      </c>
      <c r="U62" s="106" t="n">
        <v>1962379</v>
      </c>
      <c r="V62" s="106" t="n">
        <v>1664731</v>
      </c>
      <c r="W62" s="106" t="n">
        <v>1364235</v>
      </c>
      <c r="X62" s="106" t="n">
        <v>1265952</v>
      </c>
      <c r="Y62" s="122"/>
      <c r="Z62" s="104" t="s">
        <v>162</v>
      </c>
    </row>
    <row r="63" customFormat="false" ht="20.1" hidden="false" customHeight="true" outlineLevel="0" collapsed="false">
      <c r="S63" s="96"/>
      <c r="T63" s="106" t="n">
        <v>4227906</v>
      </c>
      <c r="U63" s="106" t="n">
        <v>3456890</v>
      </c>
      <c r="V63" s="106" t="n">
        <v>2994865</v>
      </c>
      <c r="W63" s="106" t="n">
        <v>2225529</v>
      </c>
      <c r="X63" s="106" t="n">
        <v>2129632</v>
      </c>
      <c r="Y63" s="128"/>
      <c r="Z63" s="104" t="s">
        <v>163</v>
      </c>
    </row>
    <row r="64" customFormat="false" ht="20.1" hidden="false" customHeight="true" outlineLevel="0" collapsed="false">
      <c r="S64" s="96"/>
      <c r="T64" s="106" t="n">
        <v>7323565</v>
      </c>
      <c r="U64" s="106" t="n">
        <v>6330848</v>
      </c>
      <c r="V64" s="106" t="n">
        <v>5782728</v>
      </c>
      <c r="W64" s="106" t="n">
        <v>4925376</v>
      </c>
      <c r="X64" s="106" t="n">
        <v>4779145</v>
      </c>
      <c r="Y64" s="128"/>
      <c r="Z64" s="129" t="s">
        <v>164</v>
      </c>
    </row>
    <row r="65" customFormat="false" ht="20.1" hidden="false" customHeight="true" outlineLevel="0" collapsed="false">
      <c r="S65" s="96"/>
      <c r="T65" s="130" t="n">
        <v>3858727</v>
      </c>
      <c r="U65" s="130" t="n">
        <v>3327361</v>
      </c>
      <c r="V65" s="130" t="n">
        <v>2764775</v>
      </c>
      <c r="W65" s="130" t="n">
        <v>2019570</v>
      </c>
      <c r="X65" s="106" t="n">
        <v>1760868</v>
      </c>
      <c r="Y65" s="131"/>
      <c r="Z65" s="104" t="s">
        <v>165</v>
      </c>
    </row>
    <row r="66" customFormat="false" ht="20.1" hidden="false" customHeight="true" outlineLevel="0" collapsed="false">
      <c r="T66" s="132" t="n">
        <v>662849</v>
      </c>
      <c r="U66" s="132" t="n">
        <v>441998</v>
      </c>
      <c r="V66" s="132" t="n">
        <v>357401</v>
      </c>
      <c r="W66" s="132" t="n">
        <v>269589</v>
      </c>
      <c r="X66" s="125" t="n">
        <v>265640</v>
      </c>
      <c r="Y66" s="133"/>
      <c r="Z66" s="104" t="s">
        <v>166</v>
      </c>
    </row>
    <row r="67" customFormat="false" ht="20.1" hidden="false" customHeight="true" outlineLevel="0" collapsed="false">
      <c r="T67" s="132" t="n">
        <v>418289</v>
      </c>
      <c r="U67" s="132" t="n">
        <v>358670</v>
      </c>
      <c r="V67" s="132" t="n">
        <v>199771</v>
      </c>
      <c r="W67" s="132" t="n">
        <v>142661</v>
      </c>
      <c r="X67" s="125" t="n">
        <v>100654</v>
      </c>
      <c r="Y67" s="133"/>
      <c r="Z67" s="104" t="s">
        <v>167</v>
      </c>
    </row>
    <row r="68" customFormat="false" ht="20.1" hidden="false" customHeight="true" outlineLevel="0" collapsed="false">
      <c r="T68" s="132" t="n">
        <v>217591</v>
      </c>
      <c r="U68" s="132" t="n">
        <v>175995</v>
      </c>
      <c r="V68" s="132" t="n">
        <v>107314</v>
      </c>
      <c r="W68" s="132" t="n">
        <v>88182</v>
      </c>
      <c r="X68" s="125" t="n">
        <v>78048</v>
      </c>
      <c r="Y68" s="133"/>
      <c r="Z68" s="104" t="s">
        <v>168</v>
      </c>
    </row>
    <row r="69" customFormat="false" ht="20.1" hidden="false" customHeight="true" outlineLevel="0" collapsed="false">
      <c r="T69" s="132" t="n">
        <v>2444196</v>
      </c>
      <c r="U69" s="132" t="n">
        <v>2230539</v>
      </c>
      <c r="V69" s="132" t="n">
        <v>2004174</v>
      </c>
      <c r="W69" s="132" t="n">
        <v>1452950</v>
      </c>
      <c r="X69" s="125" t="n">
        <v>1265161</v>
      </c>
      <c r="Y69" s="133"/>
      <c r="Z69" s="104" t="s">
        <v>169</v>
      </c>
    </row>
    <row r="70" customFormat="false" ht="20.1" hidden="false" customHeight="true" outlineLevel="0" collapsed="false">
      <c r="T70" s="132" t="n">
        <v>115802</v>
      </c>
      <c r="U70" s="132" t="n">
        <v>120159</v>
      </c>
      <c r="V70" s="132" t="n">
        <v>96115</v>
      </c>
      <c r="W70" s="132" t="n">
        <v>66188</v>
      </c>
      <c r="X70" s="125" t="n">
        <v>51365</v>
      </c>
      <c r="Y70" s="133"/>
      <c r="Z70" s="134" t="s">
        <v>170</v>
      </c>
    </row>
    <row r="71" customFormat="false" ht="20.1" hidden="false" customHeight="true" outlineLevel="0" collapsed="false">
      <c r="T71" s="132" t="n">
        <v>631930</v>
      </c>
      <c r="U71" s="132" t="n">
        <v>387431</v>
      </c>
      <c r="V71" s="132" t="n">
        <v>424257</v>
      </c>
      <c r="W71" s="132" t="n">
        <v>234571</v>
      </c>
      <c r="X71" s="125" t="n">
        <v>183539</v>
      </c>
      <c r="Y71" s="133"/>
      <c r="Z71" s="104" t="s">
        <v>171</v>
      </c>
    </row>
    <row r="72" customFormat="false" ht="20.1" hidden="false" customHeight="true" outlineLevel="0" collapsed="false">
      <c r="T72" s="132" t="n">
        <v>447292</v>
      </c>
      <c r="U72" s="132" t="n">
        <v>290108</v>
      </c>
      <c r="V72" s="132" t="n">
        <v>279476</v>
      </c>
      <c r="W72" s="132" t="n">
        <v>229880</v>
      </c>
      <c r="X72" s="125" t="n">
        <v>179869</v>
      </c>
      <c r="Y72" s="133"/>
      <c r="Z72" s="104" t="s">
        <v>172</v>
      </c>
    </row>
    <row r="73" customFormat="false" ht="20.1" hidden="false" customHeight="true" outlineLevel="0" collapsed="false">
      <c r="T73" s="132" t="n">
        <v>193500</v>
      </c>
      <c r="U73" s="132" t="n">
        <v>182750</v>
      </c>
      <c r="V73" s="132" t="n">
        <v>172000</v>
      </c>
      <c r="W73" s="132" t="n">
        <v>161250</v>
      </c>
      <c r="X73" s="125" t="n">
        <v>134375</v>
      </c>
      <c r="Y73" s="133"/>
      <c r="Z73" s="104" t="s">
        <v>173</v>
      </c>
    </row>
    <row r="74" customFormat="false" ht="24" hidden="false" customHeight="true" outlineLevel="0" collapsed="false">
      <c r="P74" s="135" t="s">
        <v>174</v>
      </c>
      <c r="Q74" s="99"/>
      <c r="R74" s="99"/>
      <c r="S74" s="99"/>
      <c r="T74" s="99"/>
      <c r="U74" s="99"/>
      <c r="V74" s="99"/>
      <c r="W74" s="99"/>
      <c r="X74" s="99"/>
      <c r="Y74" s="99"/>
      <c r="Z74" s="99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